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JORDAN HOTELS  &amp; TOURISM</t>
  </si>
  <si>
    <t xml:space="preserve">الفنادق والسياحة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(#,###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3.87</v>
      </c>
      <c r="F6" s="16" t="n">
        <v>3.87</v>
      </c>
      <c r="G6" s="16" t="n">
        <v>4.07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0</v>
      </c>
      <c r="F7" s="18" t="n">
        <v>105631</v>
      </c>
      <c r="G7" s="18" t="n">
        <v>10518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0</v>
      </c>
      <c r="F8" s="18" t="n">
        <v>29997</v>
      </c>
      <c r="G8" s="18" t="n">
        <v>2532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0</v>
      </c>
      <c r="F9" s="18" t="n">
        <v>8</v>
      </c>
      <c r="G9" s="18" t="n">
        <v>6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10000000</v>
      </c>
      <c r="F10" s="18" t="n">
        <v>10000000</v>
      </c>
      <c r="G10" s="18" t="n">
        <v>10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38700000</v>
      </c>
      <c r="F11" s="18" t="n">
        <v>38700000</v>
      </c>
      <c r="G11" s="18" t="n">
        <v>4070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422908</v>
      </c>
      <c r="F16" s="29" t="n">
        <v>248398</v>
      </c>
      <c r="G16" s="29" t="n">
        <v>184543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183819</v>
      </c>
      <c r="F17" s="31" t="n">
        <v>774099</v>
      </c>
      <c r="G17" s="31" t="n">
        <v>893062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2239246</v>
      </c>
      <c r="F19" s="31" t="n">
        <v>1574397</v>
      </c>
      <c r="G19" s="31" t="n">
        <v>1661618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7205010</v>
      </c>
      <c r="F20" s="31" t="n">
        <v>7205010</v>
      </c>
      <c r="G20" s="31" t="n">
        <v>8397510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28549593</v>
      </c>
      <c r="F21" s="31" t="n">
        <v>31458190</v>
      </c>
      <c r="G21" s="31" t="n">
        <v>32655056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136617</v>
      </c>
      <c r="F22" s="31" t="n">
        <v>130775</v>
      </c>
      <c r="G22" s="31" t="n">
        <v>848341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28769181</v>
      </c>
      <c r="F23" s="31" t="n">
        <v>31671936</v>
      </c>
      <c r="G23" s="31" t="n">
        <v>33586368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38213437</v>
      </c>
      <c r="F25" s="35" t="n">
        <v>40451343</v>
      </c>
      <c r="G25" s="35" t="n">
        <v>43645496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558147</v>
      </c>
      <c r="F30" s="29" t="n">
        <v>397958</v>
      </c>
      <c r="G30" s="29" t="n">
        <v>387152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880018</v>
      </c>
      <c r="F31" s="31" t="n">
        <v>2036920</v>
      </c>
      <c r="G31" s="31" t="n">
        <v>180964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177500</v>
      </c>
      <c r="F33" s="31" t="n">
        <v>1369285</v>
      </c>
      <c r="G33" s="31" t="n">
        <v>2869292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3174221</v>
      </c>
      <c r="F34" s="31" t="n">
        <v>5369634</v>
      </c>
      <c r="G34" s="31" t="n">
        <v>5170113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7449730</v>
      </c>
      <c r="F35" s="31" t="n">
        <v>5248924</v>
      </c>
      <c r="G35" s="31" t="n">
        <v>6618208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10000000</v>
      </c>
      <c r="F36" s="31" t="n">
        <v>10000000</v>
      </c>
      <c r="G36" s="31" t="n">
        <v>1000000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20623951</v>
      </c>
      <c r="F38" s="35" t="n">
        <v>20618558</v>
      </c>
      <c r="G38" s="42" t="n">
        <v>21788321</v>
      </c>
      <c r="H38" s="43" t="s">
        <v>63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10000000</v>
      </c>
      <c r="F41" s="29" t="n">
        <v>10000000</v>
      </c>
      <c r="G41" s="29" t="n">
        <v>1000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10000000</v>
      </c>
      <c r="F42" s="31" t="n">
        <v>10000000</v>
      </c>
      <c r="G42" s="31" t="n">
        <v>10000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10000000</v>
      </c>
      <c r="F43" s="31" t="n">
        <v>10000000</v>
      </c>
      <c r="G43" s="31" t="n">
        <v>10000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2564434</v>
      </c>
      <c r="F44" s="31" t="n">
        <v>2564434</v>
      </c>
      <c r="G44" s="31" t="n">
        <v>2564434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3800824</v>
      </c>
      <c r="F45" s="31" t="n">
        <v>3800824</v>
      </c>
      <c r="G45" s="31" t="n">
        <v>3800824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1224228</v>
      </c>
      <c r="F47" s="31" t="n">
        <v>2990788</v>
      </c>
      <c r="G47" s="31" t="n">
        <v>2990788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476739</v>
      </c>
      <c r="G52" s="31" t="n">
        <v>2501129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17589486</v>
      </c>
      <c r="F53" s="31" t="n">
        <v>19832785</v>
      </c>
      <c r="G53" s="31" t="n">
        <v>21857175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2" t="n">
        <v>38213437</v>
      </c>
      <c r="F54" s="42" t="n">
        <v>40451343</v>
      </c>
      <c r="G54" s="42" t="n">
        <v>43645496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8950173</v>
      </c>
      <c r="F58" s="29" t="n">
        <v>8917430</v>
      </c>
      <c r="G58" s="31" t="n">
        <v>10135493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6263522</v>
      </c>
      <c r="F59" s="31" t="n">
        <v>5917419</v>
      </c>
      <c r="G59" s="31" t="n">
        <v>6436884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2686651</v>
      </c>
      <c r="F60" s="31" t="n">
        <v>3000011</v>
      </c>
      <c r="G60" s="31" t="n">
        <v>3698609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409585</v>
      </c>
      <c r="F61" s="31" t="n">
        <v>290344</v>
      </c>
      <c r="G61" s="31" t="n">
        <v>289996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2975328</v>
      </c>
      <c r="F63" s="31" t="n">
        <v>2959533</v>
      </c>
      <c r="G63" s="31" t="n">
        <v>2794512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2975328</v>
      </c>
      <c r="F64" s="31" t="n">
        <v>2959533</v>
      </c>
      <c r="G64" s="31" t="n">
        <v>2794512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-698262</v>
      </c>
      <c r="F65" s="31" t="n">
        <v>-249866</v>
      </c>
      <c r="G65" s="31" t="n">
        <v>614101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73023</v>
      </c>
      <c r="F66" s="31" t="n">
        <v>233035</v>
      </c>
      <c r="G66" s="31" t="n">
        <v>214434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69039</v>
      </c>
      <c r="F67" s="31" t="n">
        <v>263515</v>
      </c>
      <c r="G67" s="31" t="n">
        <v>230429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-694278</v>
      </c>
      <c r="F69" s="31" t="n">
        <v>-280346</v>
      </c>
      <c r="G69" s="31" t="n">
        <v>598106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1549021</v>
      </c>
      <c r="F70" s="31" t="n">
        <v>1744044</v>
      </c>
      <c r="G70" s="31" t="n">
        <v>1775849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-2243299</v>
      </c>
      <c r="F71" s="31" t="n">
        <v>-2024390</v>
      </c>
      <c r="G71" s="31" t="n">
        <v>-1177743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152508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0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-2243299</v>
      </c>
      <c r="F75" s="35" t="n">
        <v>-2024390</v>
      </c>
      <c r="G75" s="49" t="n">
        <v>-1330251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50"/>
      <c r="H76" s="27"/>
    </row>
    <row r="77" customFormat="false" ht="20.1" hidden="false" customHeight="true" outlineLevel="0" collapsed="false">
      <c r="D77" s="23"/>
      <c r="E77" s="37"/>
      <c r="F77" s="37"/>
      <c r="G77" s="45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51" t="s">
        <v>133</v>
      </c>
    </row>
    <row r="79" customFormat="false" ht="20.1" hidden="false" customHeight="true" outlineLevel="0" collapsed="false">
      <c r="D79" s="12" t="s">
        <v>134</v>
      </c>
      <c r="E79" s="29" t="n">
        <v>248398</v>
      </c>
      <c r="F79" s="29" t="n">
        <v>184543</v>
      </c>
      <c r="G79" s="31" t="n">
        <v>100643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1943857</v>
      </c>
      <c r="F80" s="31" t="n">
        <v>2626941</v>
      </c>
      <c r="G80" s="31" t="n">
        <v>3019449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72573</v>
      </c>
      <c r="F81" s="31" t="n">
        <v>212999</v>
      </c>
      <c r="G81" s="31" t="n">
        <v>-3779137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-1696774</v>
      </c>
      <c r="F82" s="31" t="n">
        <v>-2776085</v>
      </c>
      <c r="G82" s="31" t="n">
        <v>843588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422908</v>
      </c>
      <c r="F83" s="35" t="n">
        <v>248398</v>
      </c>
      <c r="G83" s="42" t="n">
        <v>184543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2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0</v>
      </c>
      <c r="F87" s="13" t="n">
        <f aca="false">+F8*100/F10</f>
        <v>0.29997</v>
      </c>
      <c r="G87" s="13" t="n">
        <f aca="false">+G8*100/G10</f>
        <v>0.02532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-0.2243299</v>
      </c>
      <c r="F88" s="16" t="n">
        <f aca="false">+F75/F10</f>
        <v>-0.202439</v>
      </c>
      <c r="G88" s="16" t="n">
        <f aca="false">+G75/G10</f>
        <v>-0.1330251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7589486</v>
      </c>
      <c r="F90" s="16" t="n">
        <f aca="false">+F53/F10</f>
        <v>1.9832785</v>
      </c>
      <c r="G90" s="16" t="n">
        <f aca="false">+G53/G10</f>
        <v>2.1857175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-17.2513784386299</v>
      </c>
      <c r="F91" s="16" t="n">
        <f aca="false">+F11/F75</f>
        <v>-19.1168697731168</v>
      </c>
      <c r="G91" s="16" t="n">
        <f aca="false">+G11/G75</f>
        <v>-30.5957296780833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3" t="n">
        <f aca="false">+E11/E53</f>
        <v>2.20017799269405</v>
      </c>
      <c r="F94" s="53" t="n">
        <f aca="false">+F11/F53</f>
        <v>1.95131445230713</v>
      </c>
      <c r="G94" s="53" t="n">
        <f aca="false">+G11/G53</f>
        <v>1.86208876490214</v>
      </c>
      <c r="H94" s="47" t="s">
        <v>161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2</v>
      </c>
      <c r="E96" s="58" t="n">
        <f aca="false">+E60*100/E58</f>
        <v>30.0178666937499</v>
      </c>
      <c r="F96" s="58" t="n">
        <f aca="false">+F60*100/F58</f>
        <v>33.6421031620097</v>
      </c>
      <c r="G96" s="58" t="n">
        <f aca="false">+G60*100/G58</f>
        <v>36.4916536373712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9" t="n">
        <f aca="false">+E69*100/E58</f>
        <v>-7.75714614678398</v>
      </c>
      <c r="F97" s="59" t="n">
        <f aca="false">+F69*100/F58</f>
        <v>-3.14379815709235</v>
      </c>
      <c r="G97" s="59" t="n">
        <f aca="false">+G69*100/G58</f>
        <v>5.90110416927919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9" t="n">
        <f aca="false">+E75*100/E58</f>
        <v>-25.0643088128017</v>
      </c>
      <c r="F98" s="59" t="n">
        <f aca="false">+F75*100/F58</f>
        <v>-22.7014958345622</v>
      </c>
      <c r="G98" s="59" t="n">
        <f aca="false">+G75*100/G58</f>
        <v>-13.1246797763069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9" t="n">
        <f aca="false">+E75*100/E25</f>
        <v>-5.87044551894141</v>
      </c>
      <c r="F99" s="59" t="n">
        <f aca="false">+F75*100/F25</f>
        <v>-5.00450627807339</v>
      </c>
      <c r="G99" s="59" t="n">
        <f aca="false">+G75*100/G25</f>
        <v>-3.04785400995328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0" t="n">
        <f aca="false">+E75*100/E53</f>
        <v>-12.7536358936242</v>
      </c>
      <c r="F100" s="60" t="n">
        <f aca="false">+F75*100/F53</f>
        <v>-10.2072906049251</v>
      </c>
      <c r="G100" s="60" t="n">
        <f aca="false">+G75*100/G53</f>
        <v>-6.08610673611755</v>
      </c>
      <c r="H100" s="22" t="s">
        <v>171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53.9704162177299</v>
      </c>
      <c r="F102" s="13" t="n">
        <f aca="false">+F38*100/F25</f>
        <v>50.9712569988097</v>
      </c>
      <c r="G102" s="13" t="n">
        <f aca="false">+G38*100/G25</f>
        <v>49.921121299664</v>
      </c>
      <c r="H102" s="30" t="s">
        <v>173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46.0295837822701</v>
      </c>
      <c r="F103" s="16" t="n">
        <f aca="false">+F53*100/F25</f>
        <v>49.0287430011903</v>
      </c>
      <c r="G103" s="16" t="n">
        <f aca="false">+G53*100/G25</f>
        <v>50.078878700336</v>
      </c>
      <c r="H103" s="19" t="s">
        <v>175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3" t="n">
        <f aca="false">+E69/E70</f>
        <v>-0.44820438199353</v>
      </c>
      <c r="F104" s="53" t="n">
        <f aca="false">+F69/F70</f>
        <v>-0.160744797722993</v>
      </c>
      <c r="G104" s="53" t="n">
        <f aca="false">+G69/G70</f>
        <v>0.336800031984701</v>
      </c>
      <c r="H104" s="22" t="s">
        <v>177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234215336348835</v>
      </c>
      <c r="F106" s="13" t="n">
        <f aca="false">+F58/F25</f>
        <v>0.220448305016721</v>
      </c>
      <c r="G106" s="13" t="n">
        <f aca="false">+G58/G25</f>
        <v>0.232223114155926</v>
      </c>
      <c r="H106" s="40" t="s">
        <v>179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0.311102808244698</v>
      </c>
      <c r="F107" s="16" t="n">
        <f aca="false">+F58/F23</f>
        <v>0.28155620167962</v>
      </c>
      <c r="G107" s="16" t="n">
        <f aca="false">+G58/G23</f>
        <v>0.301774011408438</v>
      </c>
      <c r="H107" s="32" t="s">
        <v>181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3" t="n">
        <f aca="false">+E58/E111</f>
        <v>-9.57263349287414</v>
      </c>
      <c r="F108" s="53" t="n">
        <f aca="false">+F58/F111</f>
        <v>-2.34963718998313</v>
      </c>
      <c r="G108" s="53" t="n">
        <f aca="false">+G58/G111</f>
        <v>-2.88884350697379</v>
      </c>
      <c r="H108" s="47" t="s">
        <v>183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0.705447415287089</v>
      </c>
      <c r="F110" s="13" t="n">
        <f aca="false">+F19/F34</f>
        <v>0.293203782604178</v>
      </c>
      <c r="G110" s="13" t="n">
        <f aca="false">+G19/G34</f>
        <v>0.321389106969229</v>
      </c>
      <c r="H110" s="40" t="s">
        <v>185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65" t="n">
        <f aca="false">+E19-E34</f>
        <v>-934975</v>
      </c>
      <c r="F111" s="65" t="n">
        <f aca="false">+F19-F34</f>
        <v>-3795237</v>
      </c>
      <c r="G111" s="65" t="n">
        <f aca="false">+G19-G34</f>
        <v>-3508495</v>
      </c>
      <c r="H111" s="47" t="s">
        <v>187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17:34:30Z</dcterms:modified>
  <cp:revision>0</cp:revision>
  <dc:subject/>
  <dc:title/>
</cp:coreProperties>
</file>